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05">
  <si>
    <t xml:space="preserve">NATIONAL CABLE &amp; WIRE MANUFACTURING</t>
  </si>
  <si>
    <t xml:space="preserve">الوطنية لصناعة الكوابل والأسلاك الكهربائ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39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2.27</v>
      </c>
      <c r="F6" s="17" t="n">
        <v>2.24</v>
      </c>
      <c r="G6" s="17" t="n">
        <v>2.41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21278023.59</v>
      </c>
      <c r="F7" s="19" t="n">
        <v>37818598.87</v>
      </c>
      <c r="G7" s="19" t="n">
        <v>75339375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8820730</v>
      </c>
      <c r="F8" s="19" t="n">
        <v>14931612</v>
      </c>
      <c r="G8" s="19" t="n">
        <v>21827495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9991</v>
      </c>
      <c r="F9" s="19" t="n">
        <v>16270</v>
      </c>
      <c r="G9" s="19" t="n">
        <v>21063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12500000</v>
      </c>
      <c r="F10" s="19" t="n">
        <v>12315230</v>
      </c>
      <c r="G10" s="19" t="n">
        <v>10000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28375000</v>
      </c>
      <c r="F11" s="19" t="n">
        <v>27586115.2</v>
      </c>
      <c r="G11" s="19" t="n">
        <v>24100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1236108</v>
      </c>
      <c r="F16" s="31" t="n">
        <v>3605318</v>
      </c>
      <c r="G16" s="31" t="n">
        <v>1008415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3064988</v>
      </c>
      <c r="F17" s="33" t="n">
        <v>3751417</v>
      </c>
      <c r="G17" s="33" t="n">
        <v>2797891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1975449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3086605</v>
      </c>
      <c r="F19" s="33" t="n">
        <v>2217369</v>
      </c>
      <c r="G19" s="33" t="n">
        <v>732654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0</v>
      </c>
      <c r="F20" s="33" t="n">
        <v>0</v>
      </c>
      <c r="G20" s="33" t="n">
        <v>0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10812292</v>
      </c>
      <c r="F21" s="33" t="n">
        <v>10142226</v>
      </c>
      <c r="G21" s="33" t="n">
        <v>9729118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0</v>
      </c>
      <c r="F22" s="33" t="n">
        <v>0</v>
      </c>
      <c r="G22" s="33" t="n">
        <v>0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18836241</v>
      </c>
      <c r="F23" s="33" t="n">
        <v>21341075</v>
      </c>
      <c r="G23" s="33" t="n">
        <v>18208925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63726</v>
      </c>
      <c r="F24" s="33" t="n">
        <v>63726</v>
      </c>
      <c r="G24" s="33" t="n">
        <v>200000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7880030</v>
      </c>
      <c r="F25" s="33" t="n">
        <v>6481897</v>
      </c>
      <c r="G25" s="33" t="n">
        <v>6569708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0</v>
      </c>
      <c r="F26" s="33" t="n">
        <v>0</v>
      </c>
      <c r="G26" s="33" t="n">
        <v>0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1620787</v>
      </c>
      <c r="F27" s="33" t="n">
        <v>583340</v>
      </c>
      <c r="G27" s="33" t="n">
        <v>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9500817</v>
      </c>
      <c r="F28" s="33" t="n">
        <v>7065237</v>
      </c>
      <c r="G28" s="33" t="n">
        <v>6569708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0</v>
      </c>
      <c r="F29" s="33" t="n">
        <v>0</v>
      </c>
      <c r="G29" s="33" t="n">
        <v>0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28400784</v>
      </c>
      <c r="F30" s="37" t="n">
        <v>28470038</v>
      </c>
      <c r="G30" s="37" t="n">
        <v>24978633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6989338</v>
      </c>
      <c r="F34" s="31" t="n">
        <v>7464260</v>
      </c>
      <c r="G34" s="31" t="n">
        <v>8359570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0</v>
      </c>
      <c r="F35" s="33" t="n">
        <v>0</v>
      </c>
      <c r="G35" s="33" t="n">
        <v>0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0</v>
      </c>
      <c r="F36" s="33" t="n">
        <v>0</v>
      </c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0</v>
      </c>
      <c r="F37" s="33" t="n">
        <v>0</v>
      </c>
      <c r="G37" s="33" t="n">
        <v>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7947127</v>
      </c>
      <c r="F38" s="33" t="n">
        <v>8316734</v>
      </c>
      <c r="G38" s="33" t="n">
        <v>8611575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109820</v>
      </c>
      <c r="F39" s="33" t="n">
        <v>439280</v>
      </c>
      <c r="G39" s="33" t="n">
        <v>768740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0</v>
      </c>
      <c r="F41" s="33" t="n">
        <v>0</v>
      </c>
      <c r="G41" s="33" t="n">
        <v>0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8056947</v>
      </c>
      <c r="F42" s="37" t="n">
        <v>8756014</v>
      </c>
      <c r="G42" s="37" t="n">
        <v>9380315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12500000</v>
      </c>
      <c r="F45" s="31" t="n">
        <v>12315230</v>
      </c>
      <c r="G45" s="31" t="n">
        <v>10000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12500000</v>
      </c>
      <c r="F46" s="33" t="n">
        <v>12315230</v>
      </c>
      <c r="G46" s="33" t="n">
        <v>10000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12500000</v>
      </c>
      <c r="F47" s="33" t="n">
        <v>12315230</v>
      </c>
      <c r="G47" s="33" t="n">
        <v>10000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2485164</v>
      </c>
      <c r="F48" s="33" t="n">
        <v>2258268</v>
      </c>
      <c r="G48" s="33" t="n">
        <v>2034428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1151338</v>
      </c>
      <c r="F49" s="33" t="n">
        <v>924442</v>
      </c>
      <c r="G49" s="33" t="n">
        <v>700602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1158473</v>
      </c>
      <c r="F51" s="33" t="n">
        <v>1158473</v>
      </c>
      <c r="G51" s="33" t="n">
        <v>3094747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1875000</v>
      </c>
      <c r="F54" s="33" t="n">
        <v>1500000</v>
      </c>
      <c r="G54" s="33" t="n">
        <v>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0</v>
      </c>
      <c r="F56" s="33" t="n">
        <v>0</v>
      </c>
      <c r="G56" s="33" t="n">
        <v>-1800000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1173862</v>
      </c>
      <c r="F57" s="33" t="n">
        <v>1557611</v>
      </c>
      <c r="G57" s="33" t="n">
        <v>1568541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20343837</v>
      </c>
      <c r="F58" s="33" t="n">
        <v>19714024</v>
      </c>
      <c r="G58" s="33" t="n">
        <v>15598318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28400784</v>
      </c>
      <c r="F60" s="37" t="n">
        <v>28470038</v>
      </c>
      <c r="G60" s="37" t="n">
        <v>24978633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29109515</v>
      </c>
      <c r="F64" s="31" t="n">
        <v>28284144</v>
      </c>
      <c r="G64" s="31" t="n">
        <v>21592382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25640265</v>
      </c>
      <c r="F65" s="33" t="n">
        <v>23546006</v>
      </c>
      <c r="G65" s="33" t="n">
        <v>19110497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3469250</v>
      </c>
      <c r="F66" s="33" t="n">
        <v>4738138</v>
      </c>
      <c r="G66" s="33" t="n">
        <v>2481885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336475</v>
      </c>
      <c r="F67" s="33" t="n">
        <v>328329</v>
      </c>
      <c r="G67" s="33" t="n">
        <v>285577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558827</v>
      </c>
      <c r="F68" s="33" t="n">
        <v>562663</v>
      </c>
      <c r="G68" s="33" t="n">
        <v>577105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785814</v>
      </c>
      <c r="F69" s="33" t="n">
        <v>749375</v>
      </c>
      <c r="G69" s="33" t="n">
        <v>680687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369283</v>
      </c>
      <c r="F70" s="33" t="n">
        <v>1608737</v>
      </c>
      <c r="G70" s="33" t="n">
        <v>336200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2204665</v>
      </c>
      <c r="F71" s="33" t="n">
        <v>2238409</v>
      </c>
      <c r="G71" s="33" t="n">
        <v>1283003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64298</v>
      </c>
      <c r="F72" s="33" t="n">
        <v>0</v>
      </c>
      <c r="G72" s="33" t="n">
        <v>184385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0</v>
      </c>
      <c r="F73" s="33" t="n">
        <v>0</v>
      </c>
      <c r="G73" s="33" t="n">
        <v>0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2268963</v>
      </c>
      <c r="F74" s="33" t="n">
        <v>2238409</v>
      </c>
      <c r="G74" s="33" t="n">
        <v>1467388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0</v>
      </c>
      <c r="F75" s="33" t="n">
        <v>0</v>
      </c>
      <c r="G75" s="33" t="n">
        <v>0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2268963</v>
      </c>
      <c r="F76" s="33" t="n">
        <v>2238409</v>
      </c>
      <c r="G76" s="33" t="n">
        <v>1467388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208477</v>
      </c>
      <c r="F77" s="33" t="n">
        <v>186850</v>
      </c>
      <c r="G77" s="33" t="n">
        <v>37114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60443</v>
      </c>
      <c r="F79" s="33" t="n">
        <v>59809</v>
      </c>
      <c r="G79" s="33" t="n">
        <v>41340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55000</v>
      </c>
      <c r="F80" s="33" t="n">
        <v>55000</v>
      </c>
      <c r="G80" s="33" t="n">
        <v>5500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1945043</v>
      </c>
      <c r="F81" s="33" t="n">
        <v>1936750</v>
      </c>
      <c r="G81" s="33" t="n">
        <v>1333934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1945043</v>
      </c>
      <c r="F83" s="37" t="n">
        <v>1936750</v>
      </c>
      <c r="G83" s="37" t="n">
        <v>1333934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3605318</v>
      </c>
      <c r="F87" s="31" t="n">
        <v>1008415</v>
      </c>
      <c r="G87" s="31" t="n">
        <v>2299664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2671855</v>
      </c>
      <c r="F88" s="33" t="n">
        <v>1948839</v>
      </c>
      <c r="G88" s="33" t="n">
        <v>-1242841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-3121394</v>
      </c>
      <c r="F89" s="33" t="n">
        <v>-1144905</v>
      </c>
      <c r="G89" s="33" t="n">
        <v>-88149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-1919671</v>
      </c>
      <c r="F90" s="33" t="n">
        <v>1792969</v>
      </c>
      <c r="G90" s="33" t="n">
        <v>39741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1236108</v>
      </c>
      <c r="F91" s="37" t="n">
        <v>3605318</v>
      </c>
      <c r="G91" s="37" t="n">
        <v>1008415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70.56584</v>
      </c>
      <c r="F95" s="14" t="n">
        <f aca="false">+F8*100/F10</f>
        <v>121.245092458687</v>
      </c>
      <c r="G95" s="14" t="n">
        <f aca="false">+G8*100/G10</f>
        <v>218.27495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0.15560344</v>
      </c>
      <c r="F96" s="17" t="n">
        <f aca="false">+F83/F10</f>
        <v>0.157264622747606</v>
      </c>
      <c r="G96" s="17" t="n">
        <f aca="false">+G83/G10</f>
        <v>0.1333934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.15</v>
      </c>
      <c r="F97" s="17" t="n">
        <f aca="false">+F54/F10</f>
        <v>0.121800404864546</v>
      </c>
      <c r="G97" s="17" t="n">
        <f aca="false">+G54/G10</f>
        <v>0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1.62750696</v>
      </c>
      <c r="F98" s="17" t="n">
        <f aca="false">+F58/F10</f>
        <v>1.60078406980625</v>
      </c>
      <c r="G98" s="17" t="n">
        <f aca="false">+G58/G10</f>
        <v>1.5598318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14.5883664268605</v>
      </c>
      <c r="F99" s="17" t="n">
        <f aca="false">+F11/F83</f>
        <v>14.2435085581515</v>
      </c>
      <c r="G99" s="17" t="n">
        <f aca="false">+G11/G83</f>
        <v>18.0668608791739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6.6079295154185</v>
      </c>
      <c r="F100" s="17" t="n">
        <f aca="false">+F54*100/F11</f>
        <v>5.43751807431008</v>
      </c>
      <c r="G100" s="17" t="n">
        <f aca="false">+G54*100/G11</f>
        <v>0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96.3988970937918</v>
      </c>
      <c r="F101" s="17" t="n">
        <f aca="false">+F54*100/F83</f>
        <v>77.4493352265393</v>
      </c>
      <c r="G101" s="17" t="n">
        <f aca="false">+G54*100/G83</f>
        <v>0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1.39477130100875</v>
      </c>
      <c r="F102" s="50" t="n">
        <f aca="false">+F11/F58</f>
        <v>1.39931427495472</v>
      </c>
      <c r="G102" s="50" t="n">
        <f aca="false">+G11/G58</f>
        <v>1.54503838170244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11.9179244312384</v>
      </c>
      <c r="F104" s="55" t="n">
        <f aca="false">+F66*100/F64</f>
        <v>16.7519229148317</v>
      </c>
      <c r="G104" s="55" t="n">
        <f aca="false">+G66*100/G64</f>
        <v>11.4942621893221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7.79457507278977</v>
      </c>
      <c r="F105" s="56" t="n">
        <f aca="false">+F74*100/F64</f>
        <v>7.91400651898817</v>
      </c>
      <c r="G105" s="56" t="n">
        <f aca="false">+G74*100/G64</f>
        <v>6.79585976202162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6.68181177185535</v>
      </c>
      <c r="F106" s="56" t="n">
        <f aca="false">+F81*100/F64</f>
        <v>6.84747609826905</v>
      </c>
      <c r="G106" s="56" t="n">
        <f aca="false">+G81*100/G64</f>
        <v>6.17779918862125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6.84855389907546</v>
      </c>
      <c r="F107" s="56" t="n">
        <f aca="false">(F81+F75)*100/F30</f>
        <v>6.80276577080789</v>
      </c>
      <c r="G107" s="56" t="n">
        <f aca="false">(G81+G75)*100/G30</f>
        <v>5.3403002478158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9.56084636344658</v>
      </c>
      <c r="F108" s="57" t="n">
        <f aca="false">+F83*100/F58</f>
        <v>9.82422462303992</v>
      </c>
      <c r="G108" s="57" t="n">
        <f aca="false">+G83*100/G58</f>
        <v>8.55178103177535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28.3687485528569</v>
      </c>
      <c r="F110" s="14" t="n">
        <f aca="false">+F42*100/F30</f>
        <v>30.7551890166076</v>
      </c>
      <c r="G110" s="14" t="n">
        <f aca="false">+G42*100/G30</f>
        <v>37.5533561023936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71.6312514471431</v>
      </c>
      <c r="F111" s="17" t="n">
        <f aca="false">+(F58+F59)*100/F30</f>
        <v>69.2448109833924</v>
      </c>
      <c r="G111" s="17" t="n">
        <f aca="false">+(G58+G59)*100/G30</f>
        <v>62.4466438976064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s">
        <v>193</v>
      </c>
      <c r="F112" s="50" t="s">
        <v>193</v>
      </c>
      <c r="G112" s="50" t="s">
        <v>193</v>
      </c>
      <c r="H112" s="23" t="s">
        <v>194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5</v>
      </c>
      <c r="E114" s="14" t="n">
        <f aca="false">+E64/E30</f>
        <v>1.02495462801309</v>
      </c>
      <c r="F114" s="14" t="n">
        <f aca="false">+F64/F30</f>
        <v>0.993470539097981</v>
      </c>
      <c r="G114" s="14" t="n">
        <f aca="false">+G64/G30</f>
        <v>0.864434094531915</v>
      </c>
      <c r="H114" s="43" t="s">
        <v>196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7</v>
      </c>
      <c r="E115" s="17" t="n">
        <f aca="false">+E64/E28</f>
        <v>3.06389597863005</v>
      </c>
      <c r="F115" s="17" t="n">
        <f aca="false">+F64/F28</f>
        <v>4.00328311704193</v>
      </c>
      <c r="G115" s="17" t="n">
        <f aca="false">+G64/G28</f>
        <v>3.28665779361883</v>
      </c>
      <c r="H115" s="34" t="s">
        <v>198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9</v>
      </c>
      <c r="E116" s="50" t="n">
        <f aca="false">+E64/E119</f>
        <v>2.67326754040779</v>
      </c>
      <c r="F116" s="50" t="n">
        <f aca="false">+F64/F119</f>
        <v>2.17163724444868</v>
      </c>
      <c r="G116" s="50" t="n">
        <f aca="false">+G64/G119</f>
        <v>2.24982750446738</v>
      </c>
      <c r="H116" s="49" t="s">
        <v>200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1</v>
      </c>
      <c r="E118" s="14" t="n">
        <f aca="false">+E23/E38</f>
        <v>2.37019504029569</v>
      </c>
      <c r="F118" s="14" t="n">
        <f aca="false">+F23/F38</f>
        <v>2.56604034708817</v>
      </c>
      <c r="G118" s="14" t="n">
        <f aca="false">+G23/G38</f>
        <v>2.11447093011441</v>
      </c>
      <c r="H118" s="43" t="s">
        <v>202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3</v>
      </c>
      <c r="E119" s="62" t="n">
        <f aca="false">+E23-E38</f>
        <v>10889114</v>
      </c>
      <c r="F119" s="62" t="n">
        <f aca="false">+F23-F38</f>
        <v>13024341</v>
      </c>
      <c r="G119" s="62" t="n">
        <f aca="false">+G23-G38</f>
        <v>9597350</v>
      </c>
      <c r="H119" s="49" t="s">
        <v>204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1T23:41:25Z</dcterms:modified>
  <cp:revision>0</cp:revision>
  <dc:subject/>
  <dc:title/>
</cp:coreProperties>
</file>